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7523477"/>
        <c:axId val="53633683"/>
      </c:scatterChart>
      <c:valAx>
        <c:axId val="8752347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683"/>
        <c:crossesAt val="-40"/>
        <c:crossBetween val="midCat"/>
      </c:valAx>
      <c:valAx>
        <c:axId val="5363368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47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